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3">
  <si>
    <t xml:space="preserve">Board of Directors</t>
  </si>
  <si>
    <t xml:space="preserve">       ÃÚÖÇÁ ãÌáÓ ÇáÅÏÇÑÉ </t>
  </si>
  <si>
    <t xml:space="preserve">ARAB UNION INTERNATIONAL INSURANCE</t>
  </si>
  <si>
    <t xml:space="preserve">ÇáÇÊÍÇÏ ÇáÚÑÈí ÇáÏæáí ááÊÃãíä</t>
  </si>
  <si>
    <t xml:space="preserve">Nazih Al-Hussein /Chairman</t>
  </si>
  <si>
    <t xml:space="preserve">äÒíå ÇáÍÓíä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Ja'afer Al-Shami/ Vice</t>
  </si>
  <si>
    <t xml:space="preserve">ÌÚÝÑ ÇáÔÇãí / ÇáäÇÆÈ</t>
  </si>
  <si>
    <t xml:space="preserve">  Address                </t>
  </si>
  <si>
    <t xml:space="preserve">Shmaisani - Sharif Nasser Ben Jamil Street</t>
  </si>
  <si>
    <t xml:space="preserve">ÇáÔãíÓÇäí / ÔÇÑÚ äÇÕÑ Èä Ìãíá</t>
  </si>
  <si>
    <t xml:space="preserve">         ÇáÚäæÇä  </t>
  </si>
  <si>
    <t xml:space="preserve">Mohammad Bundokji</t>
  </si>
  <si>
    <t xml:space="preserve">ãÍãÏ ÈäÏÞÌí</t>
  </si>
  <si>
    <t xml:space="preserve">  Telephone         </t>
  </si>
  <si>
    <t xml:space="preserve">( 684459 )</t>
  </si>
  <si>
    <t xml:space="preserve">( ó684459)</t>
  </si>
  <si>
    <t xml:space="preserve">           ÊáÝæä  </t>
  </si>
  <si>
    <t xml:space="preserve">Amer Al-Salty</t>
  </si>
  <si>
    <t xml:space="preserve">ÚÇãÑ ÇáÓáØí</t>
  </si>
  <si>
    <t xml:space="preserve">  P.O.Box              </t>
  </si>
  <si>
    <t xml:space="preserve">( 7241 )</t>
  </si>
  <si>
    <t xml:space="preserve">( ó7241)</t>
  </si>
  <si>
    <t xml:space="preserve">           Õ.È  </t>
  </si>
  <si>
    <t xml:space="preserve">Jamal Al-Hussein</t>
  </si>
  <si>
    <t xml:space="preserve">ÌãÇá ÇáÍÓíä</t>
  </si>
  <si>
    <t xml:space="preserve">  Telex                  </t>
  </si>
  <si>
    <t xml:space="preserve">( 21763 )</t>
  </si>
  <si>
    <t xml:space="preserve">( ó21763)</t>
  </si>
  <si>
    <t xml:space="preserve">           ÊáßÓ  </t>
  </si>
  <si>
    <t xml:space="preserve">Joseph Shamoun</t>
  </si>
  <si>
    <t xml:space="preserve">ÌæÒíÝ ÔãÚæä</t>
  </si>
  <si>
    <t xml:space="preserve">  Fax                      </t>
  </si>
  <si>
    <t xml:space="preserve">( 684085 )</t>
  </si>
  <si>
    <t xml:space="preserve">( ó684085)</t>
  </si>
  <si>
    <t xml:space="preserve">           ÝÇßÓ  </t>
  </si>
  <si>
    <t xml:space="preserve">Elias Zananeiry</t>
  </si>
  <si>
    <t xml:space="preserve">ÇáíÇÓ ÒäÇäíÑí</t>
  </si>
  <si>
    <t xml:space="preserve">  No. of Branches </t>
  </si>
  <si>
    <t xml:space="preserve">( - )</t>
  </si>
  <si>
    <t xml:space="preserve">     ÚÏÏ ÇáÝÑæÚ  </t>
  </si>
  <si>
    <t xml:space="preserve">Syrian General Insurance Est.</t>
  </si>
  <si>
    <t xml:space="preserve">ÇáãÄÓÓÉ ÇáÚÇãÉ ÇáÓæÑíÉ ááÊÃãíä</t>
  </si>
  <si>
    <t xml:space="preserve">Abed Al-Khaliq Abu Al-Haj</t>
  </si>
  <si>
    <t xml:space="preserve">ÚÈÏ ÇáÎÇáÞ ÇÈæ ÇáÍÇÌ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Overseas Insurance &amp; </t>
  </si>
  <si>
    <t xml:space="preserve">ÔÑßå ÇáÖãÇä æÇÚÇÏå ÇáÖãÇä</t>
  </si>
  <si>
    <t xml:space="preserve">Legal Counselor   </t>
  </si>
  <si>
    <t xml:space="preserve">Samar M. Al- Hussein</t>
  </si>
  <si>
    <t xml:space="preserve">ÓãÑ ãÑæÇä ÇáÍÓíä</t>
  </si>
  <si>
    <t xml:space="preserve">ÇáãÓÊÔÇÑ ÇáÞÇäæäí</t>
  </si>
  <si>
    <t xml:space="preserve"> Reinsurance Co.</t>
  </si>
  <si>
    <t xml:space="preserve"> ááÊÇãíä ÚÈÑ ÇáÈÍÇÑ 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except life</t>
  </si>
  <si>
    <t xml:space="preserve">ãÒÇæáÉ ßÇÝÉ ÃÚãÇá ÇáÊÃãíä ÈÇÓÊËäÇÁ ÇáÊÃãíä Úáì</t>
  </si>
  <si>
    <t xml:space="preserve">Nazih Al-Hussein</t>
  </si>
  <si>
    <t xml:space="preserve">äÒíå ÇáÍÓíä</t>
  </si>
  <si>
    <t xml:space="preserve">insurance.</t>
  </si>
  <si>
    <t xml:space="preserve">. ÇáÍíÇÉ</t>
  </si>
  <si>
    <t xml:space="preserve">Termination Date of the board :</t>
  </si>
  <si>
    <t xml:space="preserve">: ÊÇÑíÎ ÅäÊåÇÁ ãÏÉ ÇáãÌáÓ</t>
  </si>
  <si>
    <t xml:space="preserve">27/12/1997</t>
  </si>
  <si>
    <t xml:space="preserve">ó27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National Portfolio Securities</t>
  </si>
  <si>
    <t xml:space="preserve">ÔÑßå ÇáãÍÝÙå ÇáæØäíå</t>
  </si>
  <si>
    <t xml:space="preserve">ó 1 -ó</t>
  </si>
  <si>
    <t xml:space="preserve">ÇÑÏäíæä</t>
  </si>
  <si>
    <t xml:space="preserve"> 2 -</t>
  </si>
  <si>
    <t xml:space="preserve">Nazih Al - Hussein</t>
  </si>
  <si>
    <t xml:space="preserve">ó 2 -ó</t>
  </si>
  <si>
    <t xml:space="preserve"> 3 -</t>
  </si>
  <si>
    <t xml:space="preserve">Syrian General Insurance Est .</t>
  </si>
  <si>
    <t xml:space="preserve">ÇáãÄÓÓå ÇáÚÇãå ÇáÓæÑíå ááÊÃãíä</t>
  </si>
  <si>
    <t xml:space="preserve">ó 3 -ó</t>
  </si>
  <si>
    <t xml:space="preserve">ÛíÑ ÃÑÏäíÜíÜä</t>
  </si>
  <si>
    <t xml:space="preserve"> 4 -</t>
  </si>
  <si>
    <t xml:space="preserve">ó 4 -ó</t>
  </si>
  <si>
    <t xml:space="preserve">    -</t>
  </si>
  <si>
    <t xml:space="preserve">Non-Jordanians</t>
  </si>
  <si>
    <t xml:space="preserve"> reinsurance Co.</t>
  </si>
  <si>
    <t xml:space="preserve"> ÚÈÑ ÇáÈÍÇÑ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ÇáÓäÉ ÇáãÇáíÉ ÊäÊåí Ýí 30/9 ãä ßá ÚÇã</t>
  </si>
  <si>
    <t xml:space="preserve">(ÇáÐãã(ãÏíäæä</t>
  </si>
  <si>
    <t xml:space="preserve">The fiscal year ends on September 30 of each year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5" t="s">
        <v>56</v>
      </c>
      <c r="J11" s="23"/>
      <c r="K11" s="23"/>
      <c r="L11" s="23"/>
      <c r="M11" s="36"/>
      <c r="N11" s="37" t="s">
        <v>57</v>
      </c>
      <c r="O11" s="27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61</v>
      </c>
      <c r="H13" s="30"/>
      <c r="I13" s="30"/>
      <c r="J13" s="30"/>
      <c r="K13" s="30"/>
      <c r="L13" s="30"/>
      <c r="M13" s="30"/>
      <c r="N13" s="30"/>
      <c r="O13" s="41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3</v>
      </c>
      <c r="C15" s="45"/>
      <c r="D15" s="32"/>
      <c r="E15" s="46" t="s">
        <v>64</v>
      </c>
      <c r="F15" s="0"/>
      <c r="G15" s="42" t="s">
        <v>65</v>
      </c>
      <c r="H15" s="15"/>
      <c r="I15" s="15"/>
      <c r="J15" s="15"/>
      <c r="K15" s="15"/>
      <c r="L15" s="15"/>
      <c r="M15" s="15"/>
      <c r="N15" s="15"/>
      <c r="O15" s="43" t="s">
        <v>66</v>
      </c>
    </row>
    <row r="16" customFormat="false" ht="14.65" hidden="false" customHeight="false" outlineLevel="0" collapsed="false">
      <c r="B16" s="47" t="s">
        <v>67</v>
      </c>
      <c r="C16" s="0"/>
      <c r="D16" s="11"/>
      <c r="E16" s="12" t="s">
        <v>68</v>
      </c>
      <c r="F16" s="0"/>
      <c r="G16" s="42" t="s">
        <v>69</v>
      </c>
      <c r="H16" s="15"/>
      <c r="I16" s="15"/>
      <c r="J16" s="15"/>
      <c r="K16" s="15"/>
      <c r="L16" s="15"/>
      <c r="M16" s="15"/>
      <c r="N16" s="15"/>
      <c r="O16" s="43" t="s">
        <v>70</v>
      </c>
    </row>
    <row r="17" customFormat="false" ht="14.65" hidden="false" customHeight="false" outlineLevel="0" collapsed="false">
      <c r="B17" s="29" t="s">
        <v>71</v>
      </c>
      <c r="C17" s="32"/>
      <c r="D17" s="30"/>
      <c r="E17" s="48" t="s">
        <v>72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73</v>
      </c>
      <c r="C18" s="23"/>
      <c r="D18" s="50"/>
      <c r="E18" s="51" t="s">
        <v>74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5</v>
      </c>
      <c r="C20" s="54"/>
      <c r="D20" s="54"/>
      <c r="E20" s="54"/>
      <c r="F20" s="54" t="s">
        <v>76</v>
      </c>
      <c r="G20" s="54"/>
      <c r="H20" s="54"/>
      <c r="I20" s="54"/>
      <c r="J20" s="54" t="s">
        <v>77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8</v>
      </c>
      <c r="C21" s="58" t="s">
        <v>79</v>
      </c>
      <c r="D21" s="58" t="s">
        <v>80</v>
      </c>
      <c r="E21" s="58" t="s">
        <v>81</v>
      </c>
      <c r="F21" s="57" t="s">
        <v>78</v>
      </c>
      <c r="G21" s="58" t="s">
        <v>79</v>
      </c>
      <c r="H21" s="58" t="s">
        <v>80</v>
      </c>
      <c r="I21" s="58" t="s">
        <v>81</v>
      </c>
      <c r="J21" s="57" t="s">
        <v>78</v>
      </c>
      <c r="K21" s="58" t="s">
        <v>79</v>
      </c>
      <c r="L21" s="58" t="s">
        <v>80</v>
      </c>
      <c r="M21" s="58" t="s">
        <v>81</v>
      </c>
      <c r="N21" s="59"/>
      <c r="O21" s="60"/>
    </row>
    <row r="22" customFormat="false" ht="14.65" hidden="false" customHeight="false" outlineLevel="0" collapsed="false">
      <c r="B22" s="61" t="s">
        <v>82</v>
      </c>
      <c r="C22" s="62" t="s">
        <v>83</v>
      </c>
      <c r="D22" s="62" t="s">
        <v>84</v>
      </c>
      <c r="E22" s="62" t="s">
        <v>85</v>
      </c>
      <c r="F22" s="61" t="s">
        <v>82</v>
      </c>
      <c r="G22" s="62" t="s">
        <v>83</v>
      </c>
      <c r="H22" s="62" t="s">
        <v>84</v>
      </c>
      <c r="I22" s="62" t="s">
        <v>85</v>
      </c>
      <c r="J22" s="61" t="s">
        <v>82</v>
      </c>
      <c r="K22" s="62" t="s">
        <v>83</v>
      </c>
      <c r="L22" s="62" t="s">
        <v>84</v>
      </c>
      <c r="M22" s="62" t="s">
        <v>85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53.105</v>
      </c>
      <c r="C23" s="63" t="n">
        <v>0</v>
      </c>
      <c r="D23" s="63" t="n">
        <v>0.343</v>
      </c>
      <c r="E23" s="63" t="n">
        <v>52.762</v>
      </c>
      <c r="F23" s="64" t="n">
        <f aca="false">SUM(G23:I23)</f>
        <v>424837</v>
      </c>
      <c r="G23" s="64" t="n">
        <v>0</v>
      </c>
      <c r="H23" s="64" t="n">
        <v>2743</v>
      </c>
      <c r="I23" s="64" t="n">
        <v>422094</v>
      </c>
      <c r="J23" s="64" t="n">
        <f aca="false">SUM(K23:M23)</f>
        <v>164</v>
      </c>
      <c r="K23" s="64" t="n">
        <v>0</v>
      </c>
      <c r="L23" s="64" t="n">
        <v>4</v>
      </c>
      <c r="M23" s="64" t="n">
        <v>160</v>
      </c>
      <c r="N23" s="65" t="s">
        <v>86</v>
      </c>
      <c r="O23" s="66" t="s">
        <v>87</v>
      </c>
    </row>
    <row r="24" customFormat="false" ht="14.65" hidden="false" customHeight="false" outlineLevel="0" collapsed="false">
      <c r="B24" s="63" t="n">
        <f aca="false">SUM(C24:E24)</f>
        <v>17.745</v>
      </c>
      <c r="C24" s="63" t="n">
        <v>0</v>
      </c>
      <c r="D24" s="63" t="n">
        <v>10.745</v>
      </c>
      <c r="E24" s="63" t="n">
        <v>7</v>
      </c>
      <c r="F24" s="64" t="n">
        <f aca="false">SUM(G24:I24)</f>
        <v>141956</v>
      </c>
      <c r="G24" s="64" t="n">
        <v>0</v>
      </c>
      <c r="H24" s="64" t="n">
        <v>85959</v>
      </c>
      <c r="I24" s="64" t="n">
        <v>55997</v>
      </c>
      <c r="J24" s="64" t="n">
        <f aca="false">SUM(K24:M24)</f>
        <v>12</v>
      </c>
      <c r="K24" s="64" t="n">
        <v>0</v>
      </c>
      <c r="L24" s="64" t="n">
        <v>1</v>
      </c>
      <c r="M24" s="64" t="n">
        <v>11</v>
      </c>
      <c r="N24" s="65" t="s">
        <v>88</v>
      </c>
      <c r="O24" s="66" t="s">
        <v>89</v>
      </c>
    </row>
    <row r="25" customFormat="false" ht="14.65" hidden="false" customHeight="false" outlineLevel="0" collapsed="false">
      <c r="B25" s="63" t="n">
        <f aca="false">SUM(C25:E25)</f>
        <v>28.449</v>
      </c>
      <c r="C25" s="63" t="n">
        <v>0</v>
      </c>
      <c r="D25" s="63" t="n">
        <v>12.111</v>
      </c>
      <c r="E25" s="63" t="n">
        <v>16.338</v>
      </c>
      <c r="F25" s="64" t="n">
        <f aca="false">SUM(G25:I25)</f>
        <v>227591</v>
      </c>
      <c r="G25" s="64" t="n">
        <v>0</v>
      </c>
      <c r="H25" s="64" t="n">
        <v>96891</v>
      </c>
      <c r="I25" s="64" t="n">
        <v>130700</v>
      </c>
      <c r="J25" s="64" t="n">
        <f aca="false">SUM(K25:M25)</f>
        <v>11</v>
      </c>
      <c r="K25" s="64" t="n">
        <v>0</v>
      </c>
      <c r="L25" s="64" t="n">
        <v>1</v>
      </c>
      <c r="M25" s="64" t="n">
        <v>10</v>
      </c>
      <c r="N25" s="67" t="s">
        <v>90</v>
      </c>
      <c r="O25" s="66" t="s">
        <v>91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92</v>
      </c>
      <c r="O26" s="66" t="s">
        <v>93</v>
      </c>
    </row>
    <row r="27" customFormat="false" ht="14.65" hidden="false" customHeight="false" outlineLevel="0" collapsed="false">
      <c r="B27" s="63" t="n">
        <f aca="false">SUM(C27:E27)</f>
        <v>0.702</v>
      </c>
      <c r="C27" s="63" t="n">
        <v>0</v>
      </c>
      <c r="D27" s="63" t="n">
        <v>0</v>
      </c>
      <c r="E27" s="63" t="n">
        <v>0.702</v>
      </c>
      <c r="F27" s="64" t="n">
        <f aca="false">SUM(G27:I27)</f>
        <v>5616</v>
      </c>
      <c r="G27" s="64" t="n">
        <v>0</v>
      </c>
      <c r="H27" s="64" t="n">
        <v>0</v>
      </c>
      <c r="I27" s="64" t="n">
        <v>5616</v>
      </c>
      <c r="J27" s="64" t="n">
        <f aca="false">SUM(K27:M27)</f>
        <v>1</v>
      </c>
      <c r="K27" s="64" t="n">
        <v>0</v>
      </c>
      <c r="L27" s="64" t="n">
        <v>0</v>
      </c>
      <c r="M27" s="64" t="n">
        <v>1</v>
      </c>
      <c r="N27" s="67" t="s">
        <v>94</v>
      </c>
      <c r="O27" s="66" t="s">
        <v>95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3.199</v>
      </c>
      <c r="E28" s="68" t="n">
        <v>76.801</v>
      </c>
      <c r="F28" s="69" t="n">
        <v>800000</v>
      </c>
      <c r="G28" s="69" t="n">
        <v>0</v>
      </c>
      <c r="H28" s="69" t="n">
        <v>185593</v>
      </c>
      <c r="I28" s="69" t="n">
        <v>614407</v>
      </c>
      <c r="J28" s="69" t="n">
        <v>188</v>
      </c>
      <c r="K28" s="69" t="n">
        <v>0</v>
      </c>
      <c r="L28" s="69" t="n">
        <v>6</v>
      </c>
      <c r="M28" s="69" t="n">
        <v>182</v>
      </c>
      <c r="N28" s="67" t="s">
        <v>82</v>
      </c>
      <c r="O28" s="66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7</v>
      </c>
      <c r="C30" s="70"/>
      <c r="D30" s="70"/>
      <c r="E30" s="70"/>
      <c r="F30" s="0"/>
      <c r="G30" s="71" t="s">
        <v>98</v>
      </c>
      <c r="H30" s="72" t="s">
        <v>99</v>
      </c>
      <c r="I30" s="30"/>
      <c r="J30" s="73"/>
      <c r="K30" s="74" t="s">
        <v>100</v>
      </c>
      <c r="L30" s="74"/>
      <c r="M30" s="71" t="s">
        <v>101</v>
      </c>
      <c r="N30" s="71"/>
      <c r="O30" s="75" t="s">
        <v>102</v>
      </c>
    </row>
    <row r="31" customFormat="false" ht="14.65" hidden="false" customHeight="false" outlineLevel="0" collapsed="false">
      <c r="B31" s="76" t="s">
        <v>103</v>
      </c>
      <c r="C31" s="76"/>
      <c r="D31" s="76"/>
      <c r="E31" s="76"/>
      <c r="F31" s="0"/>
      <c r="G31" s="77"/>
      <c r="H31" s="78" t="s">
        <v>104</v>
      </c>
      <c r="I31" s="23"/>
      <c r="J31" s="79"/>
      <c r="K31" s="80" t="s">
        <v>105</v>
      </c>
      <c r="L31" s="80"/>
      <c r="M31" s="81" t="s">
        <v>106</v>
      </c>
      <c r="N31" s="82"/>
      <c r="O31" s="77"/>
      <c r="R31" s="83"/>
    </row>
    <row r="32" customFormat="false" ht="14.65" hidden="false" customHeight="false" outlineLevel="0" collapsed="false">
      <c r="B32" s="84" t="s">
        <v>107</v>
      </c>
      <c r="C32" s="85" t="s">
        <v>108</v>
      </c>
      <c r="D32" s="85" t="s">
        <v>109</v>
      </c>
      <c r="E32" s="86"/>
      <c r="F32" s="0"/>
      <c r="G32" s="87" t="s">
        <v>110</v>
      </c>
      <c r="H32" s="88" t="s">
        <v>111</v>
      </c>
      <c r="I32" s="15"/>
      <c r="J32" s="0"/>
      <c r="K32" s="89" t="n">
        <v>14.12</v>
      </c>
      <c r="L32" s="90"/>
      <c r="M32" s="91"/>
      <c r="N32" s="92" t="s">
        <v>112</v>
      </c>
      <c r="O32" s="87" t="s">
        <v>113</v>
      </c>
    </row>
    <row r="33" customFormat="false" ht="14.65" hidden="false" customHeight="false" outlineLevel="0" collapsed="false">
      <c r="B33" s="93"/>
      <c r="C33" s="93"/>
      <c r="D33" s="93"/>
      <c r="E33" s="94" t="s">
        <v>114</v>
      </c>
      <c r="F33" s="0"/>
      <c r="G33" s="87" t="s">
        <v>115</v>
      </c>
      <c r="H33" s="88" t="s">
        <v>116</v>
      </c>
      <c r="I33" s="15"/>
      <c r="J33" s="0"/>
      <c r="K33" s="95" t="n">
        <v>14</v>
      </c>
      <c r="L33" s="96"/>
      <c r="M33" s="91"/>
      <c r="N33" s="92" t="s">
        <v>68</v>
      </c>
      <c r="O33" s="87" t="s">
        <v>117</v>
      </c>
    </row>
    <row r="34" customFormat="false" ht="14.65" hidden="false" customHeight="false" outlineLevel="0" collapsed="false">
      <c r="B34" s="97" t="n">
        <v>32</v>
      </c>
      <c r="C34" s="97" t="n">
        <v>4</v>
      </c>
      <c r="D34" s="97" t="n">
        <v>28</v>
      </c>
      <c r="E34" s="98" t="s">
        <v>85</v>
      </c>
      <c r="F34" s="0"/>
      <c r="G34" s="87" t="s">
        <v>118</v>
      </c>
      <c r="H34" s="88" t="s">
        <v>119</v>
      </c>
      <c r="I34" s="15"/>
      <c r="J34" s="0"/>
      <c r="K34" s="95" t="n">
        <v>12.1</v>
      </c>
      <c r="L34" s="96"/>
      <c r="M34" s="91"/>
      <c r="N34" s="92" t="s">
        <v>120</v>
      </c>
      <c r="O34" s="87" t="s">
        <v>121</v>
      </c>
    </row>
    <row r="35" customFormat="false" ht="16.5" hidden="false" customHeight="true" outlineLevel="0" collapsed="false">
      <c r="B35" s="93"/>
      <c r="C35" s="93"/>
      <c r="D35" s="93"/>
      <c r="E35" s="99" t="s">
        <v>122</v>
      </c>
      <c r="F35" s="0"/>
      <c r="G35" s="87" t="s">
        <v>123</v>
      </c>
      <c r="H35" s="88" t="s">
        <v>53</v>
      </c>
      <c r="I35" s="15"/>
      <c r="J35" s="0"/>
      <c r="K35" s="95" t="n">
        <v>10.7</v>
      </c>
      <c r="L35" s="96"/>
      <c r="M35" s="91"/>
      <c r="N35" s="92" t="s">
        <v>54</v>
      </c>
      <c r="O35" s="87" t="s">
        <v>124</v>
      </c>
    </row>
    <row r="36" customFormat="false" ht="16.5" hidden="false" customHeight="true" outlineLevel="0" collapsed="false">
      <c r="B36" s="97" t="s">
        <v>125</v>
      </c>
      <c r="C36" s="97" t="s">
        <v>125</v>
      </c>
      <c r="D36" s="97" t="s">
        <v>125</v>
      </c>
      <c r="E36" s="100" t="s">
        <v>126</v>
      </c>
      <c r="F36" s="15"/>
      <c r="G36" s="101"/>
      <c r="H36" s="102" t="s">
        <v>127</v>
      </c>
      <c r="I36" s="23"/>
      <c r="J36" s="23"/>
      <c r="K36" s="103"/>
      <c r="L36" s="104"/>
      <c r="M36" s="105"/>
      <c r="N36" s="106" t="s">
        <v>128</v>
      </c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7" t="n">
        <v>1993</v>
      </c>
      <c r="Q37" s="107" t="n">
        <v>1992</v>
      </c>
      <c r="R37" s="108" t="s">
        <v>129</v>
      </c>
      <c r="S37" s="109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10" t="s">
        <v>130</v>
      </c>
      <c r="Z37" s="111" t="s">
        <v>131</v>
      </c>
    </row>
    <row r="38" customFormat="false" ht="20.1" hidden="false" customHeight="true" outlineLevel="0" collapsed="false">
      <c r="B38" s="112" t="s">
        <v>132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7.03</v>
      </c>
      <c r="Q38" s="114" t="n">
        <v>4.484</v>
      </c>
      <c r="R38" s="115" t="s">
        <v>133</v>
      </c>
      <c r="S38" s="109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34</v>
      </c>
    </row>
    <row r="39" customFormat="false" ht="20.1" hidden="false" customHeight="true" outlineLevel="0" collapsed="false">
      <c r="P39" s="114" t="n">
        <v>0.309</v>
      </c>
      <c r="Q39" s="114" t="n">
        <v>0.252</v>
      </c>
      <c r="R39" s="115" t="s">
        <v>135</v>
      </c>
      <c r="S39" s="109"/>
      <c r="T39" s="116" t="n">
        <v>3.4</v>
      </c>
      <c r="U39" s="116" t="n">
        <v>2.75</v>
      </c>
      <c r="V39" s="116" t="n">
        <v>1.91</v>
      </c>
      <c r="W39" s="116" t="n">
        <v>1.43</v>
      </c>
      <c r="X39" s="116" t="n">
        <v>1.48</v>
      </c>
      <c r="Y39" s="117"/>
      <c r="Z39" s="118" t="s">
        <v>136</v>
      </c>
    </row>
    <row r="40" customFormat="false" ht="20.1" hidden="false" customHeight="true" outlineLevel="0" collapsed="false">
      <c r="P40" s="114" t="n">
        <v>11.017</v>
      </c>
      <c r="Q40" s="114" t="n">
        <v>10.917</v>
      </c>
      <c r="R40" s="115" t="s">
        <v>137</v>
      </c>
      <c r="S40" s="109"/>
      <c r="T40" s="116" t="n">
        <v>1.581</v>
      </c>
      <c r="U40" s="116" t="n">
        <v>1.473</v>
      </c>
      <c r="V40" s="116" t="n">
        <v>1.377</v>
      </c>
      <c r="W40" s="116" t="n">
        <v>1.306</v>
      </c>
      <c r="X40" s="116" t="n">
        <v>1.236</v>
      </c>
      <c r="Y40" s="117"/>
      <c r="Z40" s="118" t="s">
        <v>138</v>
      </c>
    </row>
    <row r="41" customFormat="false" ht="20.1" hidden="false" customHeight="true" outlineLevel="0" collapsed="false">
      <c r="P41" s="114" t="n">
        <v>2.15</v>
      </c>
      <c r="Q41" s="114" t="n">
        <v>1.867</v>
      </c>
      <c r="R41" s="119" t="s">
        <v>139</v>
      </c>
      <c r="S41" s="109"/>
      <c r="T41" s="120" t="n">
        <v>800000</v>
      </c>
      <c r="U41" s="120" t="n">
        <v>800000</v>
      </c>
      <c r="V41" s="120" t="n">
        <v>800000</v>
      </c>
      <c r="W41" s="120" t="n">
        <v>800000</v>
      </c>
      <c r="X41" s="120" t="n">
        <v>800000</v>
      </c>
      <c r="Y41" s="117"/>
      <c r="Z41" s="118" t="s">
        <v>140</v>
      </c>
    </row>
    <row r="42" customFormat="false" ht="20.1" hidden="false" customHeight="true" outlineLevel="0" collapsed="false">
      <c r="P42" s="114" t="n">
        <v>5.294</v>
      </c>
      <c r="Q42" s="114" t="n">
        <v>5.455</v>
      </c>
      <c r="R42" s="121" t="s">
        <v>141</v>
      </c>
      <c r="S42" s="109"/>
      <c r="T42" s="120" t="n">
        <v>136236</v>
      </c>
      <c r="U42" s="120" t="n">
        <v>35872</v>
      </c>
      <c r="V42" s="120" t="n">
        <v>85250</v>
      </c>
      <c r="W42" s="120" t="n">
        <v>14623</v>
      </c>
      <c r="X42" s="120" t="n">
        <v>39187</v>
      </c>
      <c r="Y42" s="117"/>
      <c r="Z42" s="118" t="s">
        <v>142</v>
      </c>
    </row>
    <row r="43" customFormat="false" ht="20.1" hidden="false" customHeight="true" outlineLevel="0" collapsed="false">
      <c r="P43" s="122" t="n">
        <v>58.328</v>
      </c>
      <c r="Q43" s="122" t="n">
        <v>59.547</v>
      </c>
      <c r="R43" s="123" t="s">
        <v>143</v>
      </c>
      <c r="S43" s="109"/>
      <c r="T43" s="120" t="n">
        <v>414541</v>
      </c>
      <c r="U43" s="120" t="n">
        <v>84673</v>
      </c>
      <c r="V43" s="120" t="n">
        <v>148833</v>
      </c>
      <c r="W43" s="120" t="n">
        <v>19630</v>
      </c>
      <c r="X43" s="120" t="n">
        <v>54433</v>
      </c>
      <c r="Y43" s="117"/>
      <c r="Z43" s="118" t="s">
        <v>144</v>
      </c>
    </row>
    <row r="44" customFormat="false" ht="20.1" hidden="false" customHeight="true" outlineLevel="0" collapsed="false">
      <c r="P44" s="114" t="n">
        <v>18.889</v>
      </c>
      <c r="Q44" s="114" t="n">
        <v>18.333</v>
      </c>
      <c r="R44" s="121" t="s">
        <v>145</v>
      </c>
      <c r="S44" s="109"/>
      <c r="T44" s="120" t="n">
        <v>60</v>
      </c>
      <c r="U44" s="120" t="n">
        <v>39</v>
      </c>
      <c r="V44" s="120" t="n">
        <v>45</v>
      </c>
      <c r="W44" s="120" t="n">
        <v>33</v>
      </c>
      <c r="X44" s="120" t="n">
        <v>39</v>
      </c>
      <c r="Y44" s="117"/>
      <c r="Z44" s="118" t="s">
        <v>146</v>
      </c>
    </row>
    <row r="45" customFormat="false" ht="20.1" hidden="false" customHeight="true" outlineLevel="0" collapsed="false">
      <c r="P45" s="114" t="n">
        <v>8.025</v>
      </c>
      <c r="Q45" s="114" t="n">
        <v>7.553</v>
      </c>
      <c r="R45" s="121" t="s">
        <v>147</v>
      </c>
      <c r="S45" s="109"/>
      <c r="T45" s="120" t="n">
        <v>2720000</v>
      </c>
      <c r="U45" s="120" t="n">
        <v>2200000</v>
      </c>
      <c r="V45" s="120" t="n">
        <v>1528000</v>
      </c>
      <c r="W45" s="120" t="n">
        <v>1144000</v>
      </c>
      <c r="X45" s="120" t="n">
        <v>1184000</v>
      </c>
      <c r="Y45" s="124"/>
      <c r="Z45" s="118" t="s">
        <v>148</v>
      </c>
    </row>
    <row r="46" customFormat="false" ht="20.1" hidden="false" customHeight="true" outlineLevel="0" collapsed="false">
      <c r="P46" s="114" t="n">
        <v>19.517</v>
      </c>
      <c r="Q46" s="114" t="n">
        <v>17.106</v>
      </c>
      <c r="R46" s="121" t="s">
        <v>149</v>
      </c>
      <c r="S46" s="109"/>
      <c r="T46" s="125" t="s">
        <v>150</v>
      </c>
      <c r="U46" s="109"/>
      <c r="V46" s="109"/>
      <c r="W46" s="109"/>
      <c r="X46" s="109"/>
      <c r="Y46" s="109"/>
      <c r="Z46" s="111" t="s">
        <v>151</v>
      </c>
    </row>
    <row r="47" customFormat="false" ht="20.1" hidden="false" customHeight="true" outlineLevel="0" collapsed="false">
      <c r="P47" s="126" t="n">
        <v>18</v>
      </c>
      <c r="Q47" s="126" t="n">
        <v>15</v>
      </c>
      <c r="R47" s="127" t="s">
        <v>152</v>
      </c>
      <c r="S47" s="109"/>
      <c r="T47" s="120" t="n">
        <v>800000</v>
      </c>
      <c r="U47" s="120" t="n">
        <v>800000</v>
      </c>
      <c r="V47" s="120" t="n">
        <v>800000</v>
      </c>
      <c r="W47" s="120" t="n">
        <v>800000</v>
      </c>
      <c r="X47" s="120" t="n">
        <v>800000</v>
      </c>
      <c r="Y47" s="128"/>
      <c r="Z47" s="129" t="s">
        <v>153</v>
      </c>
    </row>
    <row r="48" customFormat="false" ht="20.1" hidden="false" customHeight="true" outlineLevel="0" collapsed="false">
      <c r="P48" s="122" t="n">
        <v>30.86</v>
      </c>
      <c r="Q48" s="122" t="n">
        <v>25.19</v>
      </c>
      <c r="R48" s="123" t="s">
        <v>154</v>
      </c>
      <c r="S48" s="109"/>
      <c r="T48" s="120" t="n">
        <v>800000</v>
      </c>
      <c r="U48" s="120" t="n">
        <v>800000</v>
      </c>
      <c r="V48" s="120" t="n">
        <v>800000</v>
      </c>
      <c r="W48" s="120" t="n">
        <v>800000</v>
      </c>
      <c r="X48" s="120" t="n">
        <v>800000</v>
      </c>
      <c r="Y48" s="128"/>
      <c r="Z48" s="129" t="s">
        <v>155</v>
      </c>
    </row>
    <row r="49" customFormat="false" ht="20.1" hidden="false" customHeight="true" outlineLevel="0" collapsed="false">
      <c r="P49" s="114" t="n">
        <v>41.12</v>
      </c>
      <c r="Q49" s="114" t="n">
        <v>44.154</v>
      </c>
      <c r="R49" s="121" t="s">
        <v>156</v>
      </c>
      <c r="S49" s="109"/>
      <c r="T49" s="120" t="n">
        <v>800000</v>
      </c>
      <c r="U49" s="120" t="n">
        <v>800000</v>
      </c>
      <c r="V49" s="120" t="n">
        <v>800000</v>
      </c>
      <c r="W49" s="120" t="n">
        <v>800000</v>
      </c>
      <c r="X49" s="120" t="n">
        <v>800000</v>
      </c>
      <c r="Y49" s="128"/>
      <c r="Z49" s="129" t="s">
        <v>157</v>
      </c>
    </row>
    <row r="50" customFormat="false" ht="20.1" hidden="false" customHeight="true" outlineLevel="0" collapsed="false">
      <c r="P50" s="122" t="n">
        <v>29.244</v>
      </c>
      <c r="Q50" s="122" t="n">
        <v>31.265</v>
      </c>
      <c r="R50" s="130" t="s">
        <v>158</v>
      </c>
      <c r="S50" s="109"/>
      <c r="T50" s="120" t="n">
        <v>228063</v>
      </c>
      <c r="U50" s="120" t="n">
        <v>191671</v>
      </c>
      <c r="V50" s="120" t="n">
        <v>162035</v>
      </c>
      <c r="W50" s="120" t="n">
        <v>131863</v>
      </c>
      <c r="X50" s="120" t="n">
        <v>106311</v>
      </c>
      <c r="Y50" s="128"/>
      <c r="Z50" s="129" t="s">
        <v>159</v>
      </c>
    </row>
    <row r="51" customFormat="false" ht="20.1" hidden="false" customHeight="true" outlineLevel="0" collapsed="false">
      <c r="P51" s="114" t="n">
        <v>58.88</v>
      </c>
      <c r="Q51" s="114" t="n">
        <v>55.846</v>
      </c>
      <c r="R51" s="115" t="s">
        <v>160</v>
      </c>
      <c r="S51" s="109"/>
      <c r="T51" s="131" t="n">
        <v>225417</v>
      </c>
      <c r="U51" s="131" t="n">
        <v>170828</v>
      </c>
      <c r="V51" s="131" t="n">
        <v>126374</v>
      </c>
      <c r="W51" s="131" t="n">
        <v>96202</v>
      </c>
      <c r="X51" s="131" t="n">
        <v>70651</v>
      </c>
      <c r="Y51" s="132"/>
      <c r="Z51" s="133" t="s">
        <v>161</v>
      </c>
    </row>
    <row r="52" customFormat="false" ht="20.1" hidden="false" customHeight="true" outlineLevel="0" collapsed="false">
      <c r="P52" s="114" t="n">
        <v>143.193</v>
      </c>
      <c r="Q52" s="114" t="n">
        <v>126.481</v>
      </c>
      <c r="R52" s="115" t="s">
        <v>162</v>
      </c>
      <c r="S52" s="109"/>
      <c r="T52" s="120" t="n">
        <v>11453</v>
      </c>
      <c r="U52" s="120" t="n">
        <v>15567</v>
      </c>
      <c r="V52" s="120" t="n">
        <v>12999</v>
      </c>
      <c r="W52" s="120" t="n">
        <v>16534</v>
      </c>
      <c r="X52" s="120" t="n">
        <v>11677</v>
      </c>
      <c r="Y52" s="134"/>
      <c r="Z52" s="118" t="s">
        <v>163</v>
      </c>
    </row>
    <row r="53" customFormat="false" ht="20.1" hidden="false" customHeight="true" outlineLevel="0" collapsed="false">
      <c r="P53" s="114" t="n">
        <v>101.883</v>
      </c>
      <c r="Q53" s="114" t="n">
        <v>88.186</v>
      </c>
      <c r="R53" s="135" t="s">
        <v>164</v>
      </c>
      <c r="S53" s="109"/>
      <c r="T53" s="120" t="n">
        <v>1264933</v>
      </c>
      <c r="U53" s="120" t="n">
        <v>1178066</v>
      </c>
      <c r="V53" s="120" t="n">
        <v>1101408</v>
      </c>
      <c r="W53" s="120" t="n">
        <v>1044599</v>
      </c>
      <c r="X53" s="120" t="n">
        <v>988639</v>
      </c>
      <c r="Y53" s="136"/>
      <c r="Z53" s="118" t="s">
        <v>165</v>
      </c>
    </row>
    <row r="54" customFormat="false" ht="20.1" hidden="false" customHeight="true" outlineLevel="0" collapsed="false">
      <c r="P54" s="114" t="n">
        <v>36.401</v>
      </c>
      <c r="Q54" s="114" t="n">
        <v>36.739</v>
      </c>
      <c r="R54" s="115" t="s">
        <v>166</v>
      </c>
      <c r="S54" s="109"/>
      <c r="T54" s="110" t="s">
        <v>167</v>
      </c>
      <c r="U54" s="109"/>
      <c r="V54" s="109"/>
      <c r="W54" s="109"/>
      <c r="X54" s="109"/>
      <c r="Y54" s="109"/>
      <c r="Z54" s="111" t="s">
        <v>168</v>
      </c>
    </row>
    <row r="55" customFormat="false" ht="20.1" hidden="false" customHeight="true" outlineLevel="0" collapsed="false">
      <c r="P55" s="114" t="n">
        <v>2.1</v>
      </c>
      <c r="Q55" s="114" t="n">
        <v>2.213</v>
      </c>
      <c r="R55" s="115" t="s">
        <v>169</v>
      </c>
      <c r="S55" s="109"/>
      <c r="T55" s="120" t="n">
        <v>369913</v>
      </c>
      <c r="U55" s="120" t="n">
        <v>368328</v>
      </c>
      <c r="V55" s="120" t="n">
        <v>376608</v>
      </c>
      <c r="W55" s="120" t="n">
        <v>378785</v>
      </c>
      <c r="X55" s="120" t="n">
        <v>365904</v>
      </c>
      <c r="Y55" s="137"/>
      <c r="Z55" s="138" t="s">
        <v>170</v>
      </c>
    </row>
    <row r="56" customFormat="false" ht="20.1" hidden="false" customHeight="true" outlineLevel="0" collapsed="false">
      <c r="P56" s="120" t="n">
        <v>1417099</v>
      </c>
      <c r="Q56" s="120" t="n">
        <v>1260412</v>
      </c>
      <c r="R56" s="115" t="s">
        <v>171</v>
      </c>
      <c r="S56" s="109"/>
      <c r="T56" s="139" t="n">
        <v>2705848</v>
      </c>
      <c r="U56" s="139" t="n">
        <v>2299299</v>
      </c>
      <c r="V56" s="139" t="n">
        <v>2045264</v>
      </c>
      <c r="W56" s="139" t="n">
        <v>1743149</v>
      </c>
      <c r="X56" s="139" t="n">
        <v>1541338</v>
      </c>
      <c r="Y56" s="137"/>
      <c r="Z56" s="138" t="s">
        <v>172</v>
      </c>
    </row>
    <row r="57" customFormat="false" ht="20.1" hidden="false" customHeight="true" outlineLevel="0" collapsed="false">
      <c r="P57" s="109"/>
      <c r="Q57" s="109"/>
      <c r="R57" s="140" t="s">
        <v>173</v>
      </c>
      <c r="S57" s="141"/>
      <c r="T57" s="120" t="n">
        <v>437658</v>
      </c>
      <c r="U57" s="120" t="n">
        <v>279474</v>
      </c>
      <c r="V57" s="120" t="n">
        <v>238592</v>
      </c>
      <c r="W57" s="120" t="n">
        <v>194074</v>
      </c>
      <c r="X57" s="120" t="n">
        <v>170775</v>
      </c>
      <c r="Y57" s="137"/>
      <c r="Z57" s="118" t="s">
        <v>174</v>
      </c>
    </row>
    <row r="58" customFormat="false" ht="20.1" hidden="false" customHeight="true" outlineLevel="0" collapsed="false">
      <c r="P58" s="142" t="s">
        <v>175</v>
      </c>
      <c r="S58" s="109"/>
      <c r="T58" s="120" t="n">
        <v>471</v>
      </c>
      <c r="U58" s="120" t="n">
        <v>470</v>
      </c>
      <c r="V58" s="120" t="n">
        <v>470</v>
      </c>
      <c r="W58" s="120" t="n">
        <v>4445</v>
      </c>
      <c r="X58" s="120" t="n">
        <v>8420</v>
      </c>
      <c r="Y58" s="137"/>
      <c r="Z58" s="118" t="s">
        <v>176</v>
      </c>
    </row>
    <row r="59" customFormat="false" ht="20.1" hidden="false" customHeight="true" outlineLevel="0" collapsed="false">
      <c r="S59" s="109"/>
      <c r="T59" s="120" t="n">
        <v>3076232</v>
      </c>
      <c r="U59" s="120" t="n">
        <v>2668097</v>
      </c>
      <c r="V59" s="120" t="n">
        <v>2422342</v>
      </c>
      <c r="W59" s="120" t="n">
        <v>2126379</v>
      </c>
      <c r="X59" s="120" t="n">
        <v>1915662</v>
      </c>
      <c r="Y59" s="137"/>
      <c r="Z59" s="118" t="s">
        <v>177</v>
      </c>
    </row>
    <row r="60" customFormat="false" ht="20.1" hidden="false" customHeight="true" outlineLevel="0" collapsed="false">
      <c r="P60" s="0"/>
      <c r="S60" s="109"/>
      <c r="T60" s="143" t="n">
        <v>1288749</v>
      </c>
      <c r="U60" s="143" t="n">
        <v>1038887</v>
      </c>
      <c r="V60" s="143" t="n">
        <v>914444</v>
      </c>
      <c r="W60" s="143" t="n">
        <v>703828</v>
      </c>
      <c r="X60" s="143" t="n">
        <v>620722</v>
      </c>
      <c r="Y60" s="144"/>
      <c r="Z60" s="118" t="s">
        <v>178</v>
      </c>
    </row>
    <row r="61" customFormat="false" ht="20.1" hidden="false" customHeight="true" outlineLevel="0" collapsed="false">
      <c r="S61" s="109"/>
      <c r="T61" s="131" t="n">
        <v>7865</v>
      </c>
      <c r="U61" s="131" t="n">
        <v>4810</v>
      </c>
      <c r="V61" s="131" t="n">
        <v>1950</v>
      </c>
      <c r="W61" s="131" t="n">
        <v>0</v>
      </c>
      <c r="X61" s="131" t="n">
        <v>0</v>
      </c>
      <c r="Y61" s="145"/>
      <c r="Z61" s="118" t="s">
        <v>179</v>
      </c>
    </row>
    <row r="62" customFormat="false" ht="20.1" hidden="false" customHeight="true" outlineLevel="0" collapsed="false">
      <c r="S62" s="109"/>
      <c r="T62" s="120" t="n">
        <v>514685</v>
      </c>
      <c r="U62" s="120" t="n">
        <v>446334</v>
      </c>
      <c r="V62" s="120" t="n">
        <v>404540</v>
      </c>
      <c r="W62" s="120" t="n">
        <v>377952</v>
      </c>
      <c r="X62" s="120" t="n">
        <v>306301</v>
      </c>
      <c r="Y62" s="136"/>
      <c r="Z62" s="118" t="s">
        <v>180</v>
      </c>
    </row>
    <row r="63" customFormat="false" ht="20.1" hidden="false" customHeight="true" outlineLevel="0" collapsed="false">
      <c r="S63" s="109"/>
      <c r="T63" s="120" t="n">
        <v>1811299</v>
      </c>
      <c r="U63" s="120" t="n">
        <v>1490031</v>
      </c>
      <c r="V63" s="120" t="n">
        <v>1320934</v>
      </c>
      <c r="W63" s="120" t="n">
        <v>1081780</v>
      </c>
      <c r="X63" s="120" t="n">
        <v>927023</v>
      </c>
      <c r="Y63" s="146"/>
      <c r="Z63" s="118" t="s">
        <v>181</v>
      </c>
    </row>
    <row r="64" customFormat="false" ht="20.1" hidden="false" customHeight="true" outlineLevel="0" collapsed="false">
      <c r="S64" s="109"/>
      <c r="T64" s="120" t="n">
        <v>3076232</v>
      </c>
      <c r="U64" s="120" t="n">
        <v>2668097</v>
      </c>
      <c r="V64" s="120" t="n">
        <v>2422342</v>
      </c>
      <c r="W64" s="120" t="n">
        <v>2126379</v>
      </c>
      <c r="X64" s="120" t="n">
        <v>1915662</v>
      </c>
      <c r="Y64" s="146"/>
      <c r="Z64" s="147" t="s">
        <v>182</v>
      </c>
    </row>
    <row r="65" customFormat="false" ht="20.1" hidden="false" customHeight="true" outlineLevel="0" collapsed="false">
      <c r="S65" s="109"/>
      <c r="T65" s="148" t="n">
        <v>1119791</v>
      </c>
      <c r="U65" s="148" t="n">
        <v>980235</v>
      </c>
      <c r="V65" s="148" t="n">
        <v>877262</v>
      </c>
      <c r="W65" s="148" t="n">
        <v>808436</v>
      </c>
      <c r="X65" s="120" t="n">
        <v>655257</v>
      </c>
      <c r="Y65" s="149"/>
      <c r="Z65" s="118" t="s">
        <v>183</v>
      </c>
    </row>
    <row r="66" customFormat="false" ht="20.1" hidden="false" customHeight="true" outlineLevel="0" collapsed="false">
      <c r="T66" s="150" t="n">
        <v>0</v>
      </c>
      <c r="U66" s="150" t="n">
        <v>0</v>
      </c>
      <c r="V66" s="150" t="n">
        <v>0</v>
      </c>
      <c r="W66" s="150" t="n">
        <v>0</v>
      </c>
      <c r="X66" s="143" t="n">
        <v>0</v>
      </c>
      <c r="Y66" s="151"/>
      <c r="Z66" s="118" t="s">
        <v>184</v>
      </c>
    </row>
    <row r="67" customFormat="false" ht="20.1" hidden="false" customHeight="true" outlineLevel="0" collapsed="false">
      <c r="T67" s="150" t="n">
        <v>176838</v>
      </c>
      <c r="U67" s="150" t="n">
        <v>165748</v>
      </c>
      <c r="V67" s="150" t="n">
        <v>180317</v>
      </c>
      <c r="W67" s="150" t="n">
        <v>166048</v>
      </c>
      <c r="X67" s="143" t="n">
        <v>97191</v>
      </c>
      <c r="Y67" s="151"/>
      <c r="Z67" s="118" t="s">
        <v>185</v>
      </c>
    </row>
    <row r="68" customFormat="false" ht="20.1" hidden="false" customHeight="true" outlineLevel="0" collapsed="false">
      <c r="T68" s="150" t="n">
        <v>106961</v>
      </c>
      <c r="U68" s="150" t="n">
        <v>72568</v>
      </c>
      <c r="V68" s="150" t="n">
        <v>70167</v>
      </c>
      <c r="W68" s="150" t="n">
        <v>63107</v>
      </c>
      <c r="X68" s="143" t="n">
        <v>53456</v>
      </c>
      <c r="Y68" s="151"/>
      <c r="Z68" s="118" t="s">
        <v>186</v>
      </c>
    </row>
    <row r="69" customFormat="false" ht="20.1" hidden="false" customHeight="true" outlineLevel="0" collapsed="false">
      <c r="T69" s="150" t="n">
        <v>826904</v>
      </c>
      <c r="U69" s="150" t="n">
        <v>733396</v>
      </c>
      <c r="V69" s="150" t="n">
        <v>618112</v>
      </c>
      <c r="W69" s="150" t="n">
        <v>568981</v>
      </c>
      <c r="X69" s="143" t="n">
        <v>498157</v>
      </c>
      <c r="Y69" s="151"/>
      <c r="Z69" s="118" t="s">
        <v>187</v>
      </c>
    </row>
    <row r="70" customFormat="false" ht="20.1" hidden="false" customHeight="true" outlineLevel="0" collapsed="false">
      <c r="T70" s="150" t="n">
        <v>9088</v>
      </c>
      <c r="U70" s="150" t="n">
        <v>8523</v>
      </c>
      <c r="V70" s="150" t="n">
        <v>8666</v>
      </c>
      <c r="W70" s="150" t="n">
        <v>10300</v>
      </c>
      <c r="X70" s="143" t="n">
        <v>6453</v>
      </c>
      <c r="Y70" s="151"/>
      <c r="Z70" s="152" t="s">
        <v>188</v>
      </c>
    </row>
    <row r="71" customFormat="false" ht="20.1" hidden="false" customHeight="true" outlineLevel="0" collapsed="false">
      <c r="T71" s="150" t="n">
        <v>363927</v>
      </c>
      <c r="U71" s="150" t="n">
        <v>296358</v>
      </c>
      <c r="V71" s="150" t="n">
        <v>301721</v>
      </c>
      <c r="W71" s="150" t="n">
        <v>255513</v>
      </c>
      <c r="X71" s="143" t="n">
        <v>239205</v>
      </c>
      <c r="Y71" s="151"/>
      <c r="Z71" s="118" t="s">
        <v>189</v>
      </c>
    </row>
    <row r="72" customFormat="false" ht="20.1" hidden="false" customHeight="true" outlineLevel="0" collapsed="false">
      <c r="T72" s="150" t="n">
        <v>246881</v>
      </c>
      <c r="U72" s="150" t="n">
        <v>201522</v>
      </c>
      <c r="V72" s="150" t="n">
        <v>190085</v>
      </c>
      <c r="W72" s="150" t="n">
        <v>159597</v>
      </c>
      <c r="X72" s="143" t="n">
        <v>156751</v>
      </c>
      <c r="Y72" s="151"/>
      <c r="Z72" s="118" t="s">
        <v>190</v>
      </c>
    </row>
    <row r="73" customFormat="false" ht="20.1" hidden="false" customHeight="true" outlineLevel="0" collapsed="false">
      <c r="T73" s="150" t="n">
        <v>144000</v>
      </c>
      <c r="U73" s="150" t="n">
        <v>120000</v>
      </c>
      <c r="V73" s="150" t="n">
        <v>120000</v>
      </c>
      <c r="W73" s="150" t="n">
        <v>96000</v>
      </c>
      <c r="X73" s="143" t="n">
        <v>96000</v>
      </c>
      <c r="Y73" s="151"/>
      <c r="Z73" s="118" t="s">
        <v>191</v>
      </c>
    </row>
    <row r="74" customFormat="false" ht="24" hidden="false" customHeight="true" outlineLevel="0" collapsed="false">
      <c r="P74" s="153" t="s">
        <v>192</v>
      </c>
      <c r="Q74" s="113"/>
      <c r="R74" s="113"/>
      <c r="S74" s="113"/>
      <c r="T74" s="113"/>
      <c r="U74" s="113"/>
      <c r="V74" s="113"/>
      <c r="W74" s="113"/>
      <c r="X74" s="113"/>
      <c r="Y74" s="113"/>
      <c r="Z74" s="11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